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алинина д.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алинина  дом 3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66">
          <cell r="E66">
            <v>0</v>
          </cell>
          <cell r="F66">
            <v>0</v>
          </cell>
          <cell r="G66">
            <v>0</v>
          </cell>
          <cell r="H66">
            <v>0</v>
          </cell>
        </row>
        <row r="66">
          <cell r="J66">
            <v>0</v>
          </cell>
          <cell r="K66">
            <v>0</v>
          </cell>
        </row>
        <row r="66">
          <cell r="M66">
            <v>7301.04</v>
          </cell>
          <cell r="N66">
            <v>0</v>
          </cell>
          <cell r="O66">
            <v>0</v>
          </cell>
          <cell r="P66">
            <v>0</v>
          </cell>
          <cell r="Q66">
            <v>0</v>
          </cell>
          <cell r="R66">
            <v>1688</v>
          </cell>
          <cell r="S66">
            <v>0</v>
          </cell>
          <cell r="T66">
            <v>0</v>
          </cell>
          <cell r="U66">
            <v>10363.872</v>
          </cell>
          <cell r="V66">
            <v>2750</v>
          </cell>
          <cell r="W66">
            <v>0</v>
          </cell>
        </row>
        <row r="66">
          <cell r="Y66">
            <v>0</v>
          </cell>
          <cell r="Z66">
            <v>14439.552</v>
          </cell>
          <cell r="AA66">
            <v>0</v>
          </cell>
          <cell r="AB66">
            <v>0</v>
          </cell>
          <cell r="AC66">
            <v>0</v>
          </cell>
          <cell r="AD66">
            <v>635.32</v>
          </cell>
          <cell r="AE66">
            <v>0</v>
          </cell>
        </row>
        <row r="66">
          <cell r="AG66">
            <v>7035.4</v>
          </cell>
          <cell r="AH66">
            <v>18292.04</v>
          </cell>
        </row>
        <row r="66">
          <cell r="AL66">
            <v>72925.56</v>
          </cell>
          <cell r="AM66">
            <v>2400</v>
          </cell>
        </row>
        <row r="66">
          <cell r="AO66">
            <v>85891.56</v>
          </cell>
          <cell r="AP66">
            <v>0</v>
          </cell>
        </row>
        <row r="66">
          <cell r="AR66">
            <v>32411.91</v>
          </cell>
          <cell r="AS66">
            <v>200</v>
          </cell>
        </row>
        <row r="66">
          <cell r="AU66">
            <v>4134.12</v>
          </cell>
          <cell r="AV66">
            <v>4649.87</v>
          </cell>
          <cell r="AW66">
            <v>1733.89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46" colorId="64" zoomScale="150" zoomScaleNormal="150" zoomScalePageLayoutView="100" workbookViewId="0">
      <selection pane="topLeft" activeCell="A50" activeCellId="0" sqref="A50:IV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66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66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66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66)</f>
        <v>0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8989.0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66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66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7301.04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66)</f>
        <v>7301.04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66)</f>
        <v>0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66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66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66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66)</f>
        <v>1688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66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66)</f>
        <v>0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66)</f>
        <v>10363.872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66)</f>
        <v>2750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66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15074.872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66)</f>
        <v>0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66)</f>
        <v>14439.552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66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66)</f>
        <v>0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66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66)</f>
        <v>635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66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25327.44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66)</f>
        <v>7035.4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66)</f>
        <v>18292.04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66)</f>
        <v>4134.12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66639.344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79459.68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66)</f>
        <v>72925.56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66)</f>
        <v>2400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66)</f>
        <v>4134.12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90541.43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66)</f>
        <v>85891.56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66)</f>
        <v>0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66)</f>
        <v>4649.87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34345.8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66)</f>
        <v>32411.91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66)</f>
        <v>200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66)</f>
        <v>1733.89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 t="s">
        <v>43</v>
      </c>
      <c r="B57" s="51"/>
    </row>
    <row r="58" customFormat="false" ht="15.75" hidden="false" customHeight="false" outlineLevel="0" collapsed="false">
      <c r="A58" s="52"/>
      <c r="B58" s="53"/>
    </row>
    <row r="59" customFormat="false" ht="15" hidden="false" customHeight="false" outlineLevel="0" collapsed="false">
      <c r="A59" s="52" t="s">
        <v>44</v>
      </c>
      <c r="B59" s="50"/>
    </row>
    <row r="60" customFormat="false" ht="15" hidden="false" customHeight="false" outlineLevel="0" collapsed="false">
      <c r="A60" s="52" t="s">
        <v>45</v>
      </c>
      <c r="B60" s="3"/>
    </row>
    <row r="61" customFormat="false" ht="15" hidden="false" customHeight="false" outlineLevel="0" collapsed="false">
      <c r="A61" s="49"/>
      <c r="B61" s="3"/>
    </row>
    <row r="62" customFormat="false" ht="15" hidden="false" customHeight="false" outlineLevel="0" collapsed="false">
      <c r="A62" s="52"/>
      <c r="B62" s="54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5:34:57Z</cp:lastPrinted>
  <dcterms:modified xsi:type="dcterms:W3CDTF">2024-02-16T05:35:00Z</dcterms:modified>
  <cp:revision>0</cp:revision>
  <dc:subject/>
  <dc:title/>
</cp:coreProperties>
</file>